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4" sheetId="1" state="visible" r:id="rId2"/>
  </sheets>
  <definedNames>
    <definedName function="false" hidden="false" localSheetId="0" name="_xlnm.Print_Area" vbProcedure="false">SP13320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Board of Directors</t>
  </si>
  <si>
    <t xml:space="preserve">أعضاء مجلس الإدارة </t>
  </si>
  <si>
    <t xml:space="preserve">ARAB FINANCIAL INVESTMENT</t>
  </si>
  <si>
    <t xml:space="preserve">العربية للاستثمارات المالية</t>
  </si>
  <si>
    <t xml:space="preserve">شركة درويش الخليل واولاده / الرئيس</t>
  </si>
  <si>
    <t xml:space="preserve">  Established In    </t>
  </si>
  <si>
    <t xml:space="preserve">تاريخ التأسيس  </t>
  </si>
  <si>
    <t xml:space="preserve">Darweesh Al-Khalilee &amp; Sons / Chairman</t>
  </si>
  <si>
    <t xml:space="preserve">  Address                </t>
  </si>
  <si>
    <t xml:space="preserve">Umuthaina - Ta'ez St. front Al-moroj</t>
  </si>
  <si>
    <t xml:space="preserve">أم أذينة - شارع تعز - مقابل مدارس المروج</t>
  </si>
  <si>
    <t xml:space="preserve">العنوان  </t>
  </si>
  <si>
    <t xml:space="preserve">الدولية للاستثمارات المالية/ النائب</t>
  </si>
  <si>
    <t xml:space="preserve">  Telephone         </t>
  </si>
  <si>
    <t xml:space="preserve">(5538721)(5538722)(5696791)</t>
  </si>
  <si>
    <t xml:space="preserve">تلفون  </t>
  </si>
  <si>
    <t xml:space="preserve">International financial Investment/Vice</t>
  </si>
  <si>
    <t xml:space="preserve">  P.O.Box              </t>
  </si>
  <si>
    <t xml:space="preserve">(922634) Amman 11192</t>
  </si>
  <si>
    <t xml:space="preserve">(922634) عمان 11192</t>
  </si>
  <si>
    <t xml:space="preserve">ص.ب  </t>
  </si>
  <si>
    <t xml:space="preserve">Issam Tabarah</t>
  </si>
  <si>
    <t xml:space="preserve">عصام محمد سامي طباره</t>
  </si>
  <si>
    <t xml:space="preserve"> E-Mail</t>
  </si>
  <si>
    <t xml:space="preserve">(-)</t>
  </si>
  <si>
    <t xml:space="preserve">البريد الالكتروني</t>
  </si>
  <si>
    <t xml:space="preserve">Arab Bank</t>
  </si>
  <si>
    <t xml:space="preserve">البنك العربي</t>
  </si>
  <si>
    <t xml:space="preserve">  Fax                      </t>
  </si>
  <si>
    <t xml:space="preserve">(5538724)(5696792)</t>
  </si>
  <si>
    <t xml:space="preserve">فاكس  </t>
  </si>
  <si>
    <t xml:space="preserve">Modern Supply Co</t>
  </si>
  <si>
    <t xml:space="preserve">شركة التجهيزات الحديثة</t>
  </si>
  <si>
    <t xml:space="preserve">  No. of Branches </t>
  </si>
  <si>
    <t xml:space="preserve">(1)</t>
  </si>
  <si>
    <t xml:space="preserve">(  -)</t>
  </si>
  <si>
    <t xml:space="preserve">( -)</t>
  </si>
  <si>
    <t xml:space="preserve">عدد الفروع  </t>
  </si>
  <si>
    <t xml:space="preserve">Osama Khater</t>
  </si>
  <si>
    <t xml:space="preserve">أسامة خاطر</t>
  </si>
  <si>
    <t xml:space="preserve">Moh'd Qamhawi</t>
  </si>
  <si>
    <t xml:space="preserve">محمد قمحاوي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  Mrs Obeidat/Freihat/Hadidi</t>
  </si>
  <si>
    <t xml:space="preserve">عبيدات وفريحات وحديد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1-Acting as a broker in negotiable  securities at</t>
  </si>
  <si>
    <t xml:space="preserve">العمل كوسيط بالعموله في بورصة عمان</t>
  </si>
  <si>
    <t xml:space="preserve">General Manager :</t>
  </si>
  <si>
    <t xml:space="preserve">:  المدير العام</t>
  </si>
  <si>
    <t xml:space="preserve">Amman Financial Market</t>
  </si>
  <si>
    <t xml:space="preserve">العمل كوسيط يشتري ويبيع لصالح محفظته</t>
  </si>
  <si>
    <t xml:space="preserve">عصام طباره</t>
  </si>
  <si>
    <t xml:space="preserve">2-Acting as a trader for its own portfolio in</t>
  </si>
  <si>
    <t xml:space="preserve">العمل كمستشار مالي للاستثمار في الاوراق الماليه</t>
  </si>
  <si>
    <t xml:space="preserve">Termination Date of the board :</t>
  </si>
  <si>
    <t xml:space="preserve">: تاريخ إنتهاء مدة المجلس</t>
  </si>
  <si>
    <t xml:space="preserve">negotiable securities at Amman Financial Market</t>
  </si>
  <si>
    <t xml:space="preserve">واداره وتطوير محافظ الاوراق الماليه للغير سواء عن</t>
  </si>
  <si>
    <t xml:space="preserve">3-Provider of Financial advisary services</t>
  </si>
  <si>
    <t xml:space="preserve">طريق تفويض  مطلق أو محدد وفق رغبات أصحاب العلاقه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lyman Al Hukanee</t>
  </si>
  <si>
    <t xml:space="preserve">سليمان بن احمد الحوقاني</t>
  </si>
  <si>
    <t xml:space="preserve">-1</t>
  </si>
  <si>
    <t xml:space="preserve">اردنيون</t>
  </si>
  <si>
    <t xml:space="preserve">2-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45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/>
      <c r="C2" s="12"/>
      <c r="D2" s="12"/>
      <c r="E2" s="13" t="s">
        <v>4</v>
      </c>
      <c r="F2" s="6"/>
      <c r="G2" s="14" t="s">
        <v>5</v>
      </c>
      <c r="H2" s="6"/>
      <c r="I2" s="15" t="n">
        <v>34578</v>
      </c>
      <c r="J2" s="16"/>
      <c r="K2" s="16"/>
      <c r="L2" s="16"/>
      <c r="M2" s="16"/>
      <c r="N2" s="15" t="n">
        <v>34578</v>
      </c>
      <c r="O2" s="17" t="s">
        <v>6</v>
      </c>
    </row>
    <row r="3" customFormat="false" ht="12.75" hidden="false" customHeight="false" outlineLevel="0" collapsed="false">
      <c r="B3" s="18" t="s">
        <v>7</v>
      </c>
      <c r="C3" s="19"/>
      <c r="D3" s="19"/>
      <c r="E3" s="20"/>
      <c r="F3" s="6"/>
      <c r="G3" s="14" t="s">
        <v>8</v>
      </c>
      <c r="H3" s="16"/>
      <c r="I3" s="21" t="s">
        <v>9</v>
      </c>
      <c r="J3" s="16"/>
      <c r="K3" s="16"/>
      <c r="L3" s="16"/>
      <c r="M3" s="16"/>
      <c r="N3" s="22" t="s">
        <v>10</v>
      </c>
      <c r="O3" s="17" t="s">
        <v>11</v>
      </c>
    </row>
    <row r="4" customFormat="false" ht="15" hidden="false" customHeight="false" outlineLevel="0" collapsed="false">
      <c r="B4" s="23"/>
      <c r="C4" s="19"/>
      <c r="D4" s="19"/>
      <c r="E4" s="24" t="s">
        <v>12</v>
      </c>
      <c r="F4" s="6"/>
      <c r="G4" s="14" t="s">
        <v>13</v>
      </c>
      <c r="H4" s="16"/>
      <c r="I4" s="25" t="s">
        <v>14</v>
      </c>
      <c r="J4" s="16"/>
      <c r="K4" s="16"/>
      <c r="L4" s="16"/>
      <c r="M4" s="16"/>
      <c r="N4" s="22" t="s">
        <v>14</v>
      </c>
      <c r="O4" s="17" t="s">
        <v>15</v>
      </c>
    </row>
    <row r="5" customFormat="false" ht="15" hidden="false" customHeight="false" outlineLevel="0" collapsed="false">
      <c r="B5" s="18" t="s">
        <v>16</v>
      </c>
      <c r="C5" s="26"/>
      <c r="D5" s="26"/>
      <c r="E5" s="20"/>
      <c r="F5" s="6"/>
      <c r="G5" s="14" t="s">
        <v>17</v>
      </c>
      <c r="H5" s="16"/>
      <c r="I5" s="27" t="s">
        <v>18</v>
      </c>
      <c r="J5" s="16"/>
      <c r="K5" s="16"/>
      <c r="L5" s="16"/>
      <c r="M5" s="16"/>
      <c r="N5" s="22" t="s">
        <v>19</v>
      </c>
      <c r="O5" s="17" t="s">
        <v>20</v>
      </c>
    </row>
    <row r="6" customFormat="false" ht="15" hidden="false" customHeight="false" outlineLevel="0" collapsed="false">
      <c r="B6" s="18" t="s">
        <v>21</v>
      </c>
      <c r="C6" s="26"/>
      <c r="D6" s="26"/>
      <c r="E6" s="24" t="s">
        <v>22</v>
      </c>
      <c r="F6" s="6"/>
      <c r="G6" s="14" t="s">
        <v>23</v>
      </c>
      <c r="H6" s="16"/>
      <c r="I6" s="27" t="s">
        <v>24</v>
      </c>
      <c r="J6" s="16"/>
      <c r="K6" s="16"/>
      <c r="L6" s="16"/>
      <c r="M6" s="16"/>
      <c r="N6" s="22" t="s">
        <v>24</v>
      </c>
      <c r="O6" s="28" t="s">
        <v>25</v>
      </c>
    </row>
    <row r="7" customFormat="false" ht="15" hidden="false" customHeight="false" outlineLevel="0" collapsed="false">
      <c r="B7" s="18" t="s">
        <v>26</v>
      </c>
      <c r="C7" s="26"/>
      <c r="D7" s="26"/>
      <c r="E7" s="24" t="s">
        <v>27</v>
      </c>
      <c r="F7" s="6"/>
      <c r="G7" s="14" t="s">
        <v>28</v>
      </c>
      <c r="H7" s="16"/>
      <c r="I7" s="27" t="s">
        <v>29</v>
      </c>
      <c r="J7" s="16"/>
      <c r="K7" s="16"/>
      <c r="L7" s="16"/>
      <c r="M7" s="16"/>
      <c r="N7" s="22" t="s">
        <v>29</v>
      </c>
      <c r="O7" s="17" t="s">
        <v>30</v>
      </c>
    </row>
    <row r="8" customFormat="false" ht="15" hidden="false" customHeight="false" outlineLevel="0" collapsed="false">
      <c r="B8" s="18" t="s">
        <v>31</v>
      </c>
      <c r="C8" s="26"/>
      <c r="D8" s="26"/>
      <c r="E8" s="24" t="s">
        <v>32</v>
      </c>
      <c r="F8" s="6"/>
      <c r="G8" s="29" t="s">
        <v>33</v>
      </c>
      <c r="H8" s="30"/>
      <c r="I8" s="31" t="s">
        <v>34</v>
      </c>
      <c r="J8" s="30"/>
      <c r="K8" s="32" t="s">
        <v>35</v>
      </c>
      <c r="L8" s="30"/>
      <c r="M8" s="33" t="s">
        <v>36</v>
      </c>
      <c r="N8" s="34" t="s">
        <v>34</v>
      </c>
      <c r="O8" s="35" t="s">
        <v>37</v>
      </c>
    </row>
    <row r="9" customFormat="false" ht="12.75" hidden="false" customHeight="false" outlineLevel="0" collapsed="false">
      <c r="B9" s="18" t="s">
        <v>38</v>
      </c>
      <c r="C9" s="26"/>
      <c r="D9" s="26"/>
      <c r="E9" s="24" t="s">
        <v>39</v>
      </c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8" t="s">
        <v>40</v>
      </c>
      <c r="C10" s="26"/>
      <c r="D10" s="26"/>
      <c r="E10" s="24" t="s">
        <v>41</v>
      </c>
      <c r="F10" s="6"/>
      <c r="G10" s="37" t="s">
        <v>42</v>
      </c>
      <c r="H10" s="38"/>
      <c r="I10" s="39" t="s">
        <v>43</v>
      </c>
      <c r="J10" s="38"/>
      <c r="K10" s="38"/>
      <c r="L10" s="38"/>
      <c r="M10" s="40"/>
      <c r="N10" s="40" t="s">
        <v>44</v>
      </c>
      <c r="O10" s="41" t="s">
        <v>45</v>
      </c>
    </row>
    <row r="11" customFormat="false" ht="15.75" hidden="false" customHeight="true" outlineLevel="0" collapsed="false">
      <c r="B11" s="18"/>
      <c r="C11" s="26"/>
      <c r="D11" s="26"/>
      <c r="E11" s="24"/>
      <c r="F11" s="6"/>
      <c r="G11" s="29" t="s">
        <v>46</v>
      </c>
      <c r="H11" s="30"/>
      <c r="I11" s="42" t="s">
        <v>47</v>
      </c>
      <c r="J11" s="30"/>
      <c r="K11" s="30"/>
      <c r="L11" s="30"/>
      <c r="M11" s="43"/>
      <c r="N11" s="43" t="s">
        <v>48</v>
      </c>
      <c r="O11" s="35" t="s">
        <v>49</v>
      </c>
    </row>
    <row r="12" customFormat="false" ht="12.75" hidden="false" customHeight="false" outlineLevel="0" collapsed="false">
      <c r="B12" s="18"/>
      <c r="C12" s="26"/>
      <c r="D12" s="26"/>
      <c r="E12" s="24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8"/>
      <c r="C13" s="26"/>
      <c r="D13" s="26"/>
      <c r="E13" s="24"/>
      <c r="F13" s="6"/>
      <c r="G13" s="44" t="s">
        <v>50</v>
      </c>
      <c r="H13" s="38"/>
      <c r="I13" s="38"/>
      <c r="J13" s="38"/>
      <c r="K13" s="38"/>
      <c r="L13" s="38"/>
      <c r="M13" s="38"/>
      <c r="N13" s="38"/>
      <c r="O13" s="45" t="s">
        <v>51</v>
      </c>
    </row>
    <row r="14" customFormat="false" ht="12.75" hidden="false" customHeight="false" outlineLevel="0" collapsed="false">
      <c r="B14" s="18"/>
      <c r="C14" s="26"/>
      <c r="D14" s="26"/>
      <c r="E14" s="24"/>
      <c r="F14" s="6"/>
      <c r="G14" s="46" t="s">
        <v>52</v>
      </c>
      <c r="H14" s="16"/>
      <c r="I14" s="16"/>
      <c r="J14" s="16"/>
      <c r="K14" s="16"/>
      <c r="L14" s="16"/>
      <c r="M14" s="16"/>
      <c r="N14" s="16"/>
      <c r="O14" s="47" t="s">
        <v>53</v>
      </c>
    </row>
    <row r="15" customFormat="false" ht="15.75" hidden="false" customHeight="false" outlineLevel="0" collapsed="false">
      <c r="B15" s="48" t="s">
        <v>54</v>
      </c>
      <c r="C15" s="12"/>
      <c r="D15" s="40"/>
      <c r="E15" s="49" t="s">
        <v>55</v>
      </c>
      <c r="F15" s="6"/>
      <c r="G15" s="46" t="s">
        <v>56</v>
      </c>
      <c r="H15" s="16"/>
      <c r="I15" s="16"/>
      <c r="J15" s="16"/>
      <c r="K15" s="16"/>
      <c r="L15" s="16"/>
      <c r="M15" s="16"/>
      <c r="N15" s="16"/>
      <c r="O15" s="47" t="s">
        <v>57</v>
      </c>
    </row>
    <row r="16" customFormat="false" ht="12.75" hidden="false" customHeight="false" outlineLevel="0" collapsed="false">
      <c r="B16" s="50" t="s">
        <v>21</v>
      </c>
      <c r="C16" s="6"/>
      <c r="D16" s="26"/>
      <c r="E16" s="24" t="s">
        <v>58</v>
      </c>
      <c r="F16" s="6"/>
      <c r="G16" s="46" t="s">
        <v>59</v>
      </c>
      <c r="H16" s="16"/>
      <c r="I16" s="16"/>
      <c r="J16" s="16"/>
      <c r="K16" s="16"/>
      <c r="L16" s="16"/>
      <c r="M16" s="16"/>
      <c r="N16" s="16"/>
      <c r="O16" s="47" t="s">
        <v>60</v>
      </c>
    </row>
    <row r="17" customFormat="false" ht="12.75" hidden="false" customHeight="false" outlineLevel="0" collapsed="false">
      <c r="B17" s="37" t="s">
        <v>61</v>
      </c>
      <c r="C17" s="40"/>
      <c r="D17" s="38"/>
      <c r="E17" s="51" t="s">
        <v>62</v>
      </c>
      <c r="F17" s="6"/>
      <c r="G17" s="46" t="s">
        <v>63</v>
      </c>
      <c r="H17" s="16"/>
      <c r="I17" s="16"/>
      <c r="J17" s="16"/>
      <c r="K17" s="16"/>
      <c r="L17" s="16"/>
      <c r="M17" s="16"/>
      <c r="N17" s="16"/>
      <c r="O17" s="47" t="s">
        <v>64</v>
      </c>
    </row>
    <row r="18" customFormat="false" ht="12.75" hidden="false" customHeight="false" outlineLevel="0" collapsed="false">
      <c r="B18" s="52" t="n">
        <v>37351</v>
      </c>
      <c r="C18" s="30"/>
      <c r="D18" s="53"/>
      <c r="E18" s="54" t="n">
        <v>37351</v>
      </c>
      <c r="F18" s="6"/>
      <c r="G18" s="55" t="s">
        <v>65</v>
      </c>
      <c r="H18" s="30"/>
      <c r="I18" s="30"/>
      <c r="J18" s="30"/>
      <c r="K18" s="30"/>
      <c r="L18" s="30"/>
      <c r="M18" s="30"/>
      <c r="N18" s="30"/>
      <c r="O18" s="56" t="s">
        <v>66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7" t="s">
        <v>67</v>
      </c>
      <c r="C20" s="57"/>
      <c r="D20" s="57"/>
      <c r="E20" s="57"/>
      <c r="F20" s="58" t="s">
        <v>68</v>
      </c>
      <c r="G20" s="58"/>
      <c r="H20" s="58"/>
      <c r="I20" s="58"/>
      <c r="J20" s="58" t="s">
        <v>69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70</v>
      </c>
      <c r="C21" s="61" t="s">
        <v>71</v>
      </c>
      <c r="D21" s="61" t="s">
        <v>72</v>
      </c>
      <c r="E21" s="61" t="s">
        <v>73</v>
      </c>
      <c r="F21" s="61" t="s">
        <v>70</v>
      </c>
      <c r="G21" s="61" t="s">
        <v>71</v>
      </c>
      <c r="H21" s="61" t="s">
        <v>72</v>
      </c>
      <c r="I21" s="61" t="s">
        <v>73</v>
      </c>
      <c r="J21" s="61" t="s">
        <v>70</v>
      </c>
      <c r="K21" s="61" t="s">
        <v>71</v>
      </c>
      <c r="L21" s="61" t="s">
        <v>72</v>
      </c>
      <c r="M21" s="61" t="s">
        <v>73</v>
      </c>
      <c r="N21" s="62"/>
      <c r="O21" s="63"/>
    </row>
    <row r="22" customFormat="false" ht="12.75" hidden="false" customHeight="false" outlineLevel="0" collapsed="false">
      <c r="B22" s="64" t="s">
        <v>74</v>
      </c>
      <c r="C22" s="65" t="s">
        <v>75</v>
      </c>
      <c r="D22" s="65" t="s">
        <v>76</v>
      </c>
      <c r="E22" s="65" t="s">
        <v>77</v>
      </c>
      <c r="F22" s="64" t="s">
        <v>74</v>
      </c>
      <c r="G22" s="65" t="s">
        <v>75</v>
      </c>
      <c r="H22" s="65" t="s">
        <v>76</v>
      </c>
      <c r="I22" s="65" t="s">
        <v>77</v>
      </c>
      <c r="J22" s="64" t="s">
        <v>74</v>
      </c>
      <c r="K22" s="65" t="s">
        <v>75</v>
      </c>
      <c r="L22" s="65" t="s">
        <v>76</v>
      </c>
      <c r="M22" s="65" t="s">
        <v>77</v>
      </c>
      <c r="N22" s="62"/>
      <c r="O22" s="63"/>
    </row>
    <row r="23" customFormat="false" ht="12.75" hidden="false" customHeight="false" outlineLevel="0" collapsed="false">
      <c r="B23" s="66" t="n">
        <f aca="false">SUM(C23:E23)</f>
        <v>81.034</v>
      </c>
      <c r="C23" s="66" t="n">
        <v>0</v>
      </c>
      <c r="D23" s="66" t="n">
        <v>44.504</v>
      </c>
      <c r="E23" s="66" t="n">
        <v>36.53</v>
      </c>
      <c r="F23" s="67" t="n">
        <f aca="false">SUM(G23:I23)</f>
        <v>8103372</v>
      </c>
      <c r="G23" s="67" t="n">
        <v>0</v>
      </c>
      <c r="H23" s="67" t="n">
        <v>4450381</v>
      </c>
      <c r="I23" s="67" t="n">
        <v>3652991</v>
      </c>
      <c r="J23" s="67" t="n">
        <f aca="false">SUM(K23:M23)</f>
        <v>1435</v>
      </c>
      <c r="K23" s="67" t="n">
        <v>0</v>
      </c>
      <c r="L23" s="67" t="n">
        <v>7</v>
      </c>
      <c r="M23" s="67" t="n">
        <v>1428</v>
      </c>
      <c r="N23" s="68" t="s">
        <v>78</v>
      </c>
      <c r="O23" s="69" t="s">
        <v>79</v>
      </c>
    </row>
    <row r="24" customFormat="false" ht="12.75" hidden="false" customHeight="false" outlineLevel="0" collapsed="false">
      <c r="B24" s="66" t="n">
        <f aca="false">SUM(C24:E24)</f>
        <v>13.483</v>
      </c>
      <c r="C24" s="66" t="n">
        <v>0</v>
      </c>
      <c r="D24" s="66" t="n">
        <v>0.651</v>
      </c>
      <c r="E24" s="66" t="n">
        <v>12.832</v>
      </c>
      <c r="F24" s="67" t="n">
        <f aca="false">SUM(G24:I24)</f>
        <v>1348278</v>
      </c>
      <c r="G24" s="67" t="n">
        <v>0</v>
      </c>
      <c r="H24" s="67" t="n">
        <v>65050</v>
      </c>
      <c r="I24" s="67" t="n">
        <v>1283228</v>
      </c>
      <c r="J24" s="67" t="n">
        <f aca="false">SUM(K24:M24)</f>
        <v>20</v>
      </c>
      <c r="K24" s="67" t="n">
        <v>0</v>
      </c>
      <c r="L24" s="67" t="n">
        <v>2</v>
      </c>
      <c r="M24" s="67" t="n">
        <v>18</v>
      </c>
      <c r="N24" s="68" t="s">
        <v>80</v>
      </c>
      <c r="O24" s="69" t="s">
        <v>81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2</v>
      </c>
      <c r="O25" s="69" t="s">
        <v>83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2.75" hidden="false" customHeight="false" outlineLevel="0" collapsed="false">
      <c r="B27" s="66" t="n">
        <f aca="false">SUM(C27:E27)</f>
        <v>5.484</v>
      </c>
      <c r="C27" s="66" t="n">
        <v>0</v>
      </c>
      <c r="D27" s="66" t="n">
        <v>0</v>
      </c>
      <c r="E27" s="66" t="n">
        <v>5.484</v>
      </c>
      <c r="F27" s="67" t="n">
        <f aca="false">SUM(G27:I27)</f>
        <v>548350</v>
      </c>
      <c r="G27" s="67" t="n">
        <v>0</v>
      </c>
      <c r="H27" s="67" t="n">
        <v>0</v>
      </c>
      <c r="I27" s="67" t="n">
        <v>548350</v>
      </c>
      <c r="J27" s="67" t="n">
        <f aca="false">SUM(K27:M27)</f>
        <v>8</v>
      </c>
      <c r="K27" s="67" t="n">
        <v>0</v>
      </c>
      <c r="L27" s="67" t="n">
        <v>0</v>
      </c>
      <c r="M27" s="67" t="n">
        <v>8</v>
      </c>
      <c r="N27" s="68" t="s">
        <v>86</v>
      </c>
      <c r="O27" s="69" t="s">
        <v>87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45.154</v>
      </c>
      <c r="E28" s="70" t="n">
        <v>54.846</v>
      </c>
      <c r="F28" s="71" t="n">
        <v>10000000</v>
      </c>
      <c r="G28" s="71" t="n">
        <v>0</v>
      </c>
      <c r="H28" s="71" t="n">
        <v>4515431</v>
      </c>
      <c r="I28" s="71" t="n">
        <v>5484569</v>
      </c>
      <c r="J28" s="71" t="n">
        <v>1463</v>
      </c>
      <c r="K28" s="71" t="n">
        <v>0</v>
      </c>
      <c r="L28" s="71" t="n">
        <v>9</v>
      </c>
      <c r="M28" s="71" t="n">
        <v>1454</v>
      </c>
      <c r="N28" s="68" t="s">
        <v>74</v>
      </c>
      <c r="O28" s="69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89</v>
      </c>
      <c r="C30" s="72"/>
      <c r="D30" s="72"/>
      <c r="E30" s="72"/>
      <c r="F30" s="6"/>
      <c r="G30" s="73" t="s">
        <v>90</v>
      </c>
      <c r="H30" s="74" t="s">
        <v>91</v>
      </c>
      <c r="I30" s="38"/>
      <c r="J30" s="60"/>
      <c r="K30" s="72" t="s">
        <v>92</v>
      </c>
      <c r="L30" s="72"/>
      <c r="M30" s="72" t="s">
        <v>93</v>
      </c>
      <c r="N30" s="72"/>
      <c r="O30" s="72" t="s">
        <v>94</v>
      </c>
    </row>
    <row r="31" customFormat="false" ht="12.75" hidden="false" customHeight="false" outlineLevel="0" collapsed="false">
      <c r="B31" s="75" t="s">
        <v>95</v>
      </c>
      <c r="C31" s="75"/>
      <c r="D31" s="75"/>
      <c r="E31" s="75"/>
      <c r="F31" s="6"/>
      <c r="G31" s="76"/>
      <c r="H31" s="77" t="s">
        <v>96</v>
      </c>
      <c r="I31" s="30"/>
      <c r="J31" s="78"/>
      <c r="K31" s="79" t="s">
        <v>97</v>
      </c>
      <c r="L31" s="79"/>
      <c r="M31" s="80" t="s">
        <v>98</v>
      </c>
      <c r="N31" s="80"/>
      <c r="O31" s="76"/>
      <c r="R31" s="81"/>
    </row>
    <row r="32" customFormat="false" ht="12.75" hidden="false" customHeight="false" outlineLevel="0" collapsed="false">
      <c r="B32" s="82" t="s">
        <v>99</v>
      </c>
      <c r="C32" s="83" t="s">
        <v>100</v>
      </c>
      <c r="D32" s="83" t="s">
        <v>101</v>
      </c>
      <c r="E32" s="84"/>
      <c r="F32" s="6"/>
      <c r="G32" s="85" t="s">
        <v>102</v>
      </c>
      <c r="H32" s="86" t="s">
        <v>103</v>
      </c>
      <c r="I32" s="16"/>
      <c r="J32" s="6"/>
      <c r="K32" s="87" t="n">
        <v>44.35</v>
      </c>
      <c r="L32" s="87"/>
      <c r="M32" s="88" t="s">
        <v>104</v>
      </c>
      <c r="N32" s="88"/>
      <c r="O32" s="85" t="s">
        <v>105</v>
      </c>
    </row>
    <row r="33" customFormat="false" ht="12.75" hidden="false" customHeight="false" outlineLevel="0" collapsed="false">
      <c r="B33" s="89"/>
      <c r="C33" s="89"/>
      <c r="D33" s="89"/>
      <c r="E33" s="90" t="s">
        <v>106</v>
      </c>
      <c r="F33" s="6"/>
      <c r="G33" s="85" t="s">
        <v>107</v>
      </c>
      <c r="H33" s="86" t="s">
        <v>31</v>
      </c>
      <c r="I33" s="16"/>
      <c r="J33" s="6"/>
      <c r="K33" s="91" t="n">
        <v>10</v>
      </c>
      <c r="L33" s="91"/>
      <c r="M33" s="92" t="s">
        <v>32</v>
      </c>
      <c r="N33" s="92"/>
      <c r="O33" s="85" t="n">
        <v>-2</v>
      </c>
    </row>
    <row r="34" customFormat="false" ht="12.75" hidden="false" customHeight="false" outlineLevel="0" collapsed="false">
      <c r="B34" s="93" t="n">
        <v>15</v>
      </c>
      <c r="C34" s="93" t="n">
        <v>3</v>
      </c>
      <c r="D34" s="93" t="n">
        <v>12</v>
      </c>
      <c r="E34" s="94" t="s">
        <v>77</v>
      </c>
      <c r="F34" s="6"/>
      <c r="G34" s="85"/>
      <c r="H34" s="86"/>
      <c r="I34" s="16"/>
      <c r="J34" s="6"/>
      <c r="K34" s="91"/>
      <c r="L34" s="91"/>
      <c r="M34" s="95"/>
      <c r="N34" s="96"/>
      <c r="O34" s="85"/>
    </row>
    <row r="35" customFormat="false" ht="16.5" hidden="false" customHeight="true" outlineLevel="0" collapsed="false">
      <c r="B35" s="89"/>
      <c r="C35" s="89"/>
      <c r="D35" s="89"/>
      <c r="E35" s="97" t="s">
        <v>108</v>
      </c>
      <c r="F35" s="6"/>
      <c r="G35" s="85"/>
      <c r="H35" s="86"/>
      <c r="I35" s="16"/>
      <c r="J35" s="6"/>
      <c r="K35" s="98"/>
      <c r="L35" s="99"/>
      <c r="M35" s="95"/>
      <c r="N35" s="96"/>
      <c r="O35" s="85"/>
    </row>
    <row r="36" customFormat="false" ht="16.5" hidden="false" customHeight="true" outlineLevel="0" collapsed="false">
      <c r="B36" s="93" t="s">
        <v>109</v>
      </c>
      <c r="C36" s="93" t="s">
        <v>109</v>
      </c>
      <c r="D36" s="93" t="s">
        <v>109</v>
      </c>
      <c r="E36" s="100" t="s">
        <v>110</v>
      </c>
      <c r="F36" s="16"/>
      <c r="G36" s="101"/>
      <c r="H36" s="30"/>
      <c r="I36" s="30"/>
      <c r="J36" s="30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B37" s="106" t="s">
        <v>111</v>
      </c>
      <c r="C37" s="106"/>
      <c r="D37" s="106"/>
      <c r="E37" s="106"/>
      <c r="J37" s="6"/>
      <c r="K37" s="6"/>
      <c r="L37" s="6"/>
      <c r="M37" s="107" t="s">
        <v>112</v>
      </c>
      <c r="N37" s="107"/>
      <c r="O37" s="107"/>
      <c r="P37" s="108" t="n">
        <v>1999</v>
      </c>
      <c r="Q37" s="108" t="n">
        <v>1998</v>
      </c>
      <c r="R37" s="109" t="s">
        <v>113</v>
      </c>
      <c r="S37" s="19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4</v>
      </c>
      <c r="Z37" s="109" t="s">
        <v>115</v>
      </c>
    </row>
    <row r="38" customFormat="false" ht="21.95" hidden="false" customHeight="true" outlineLevel="0" collapsed="false">
      <c r="P38" s="112" t="n">
        <v>47.019</v>
      </c>
      <c r="Q38" s="112" t="n">
        <v>77.665</v>
      </c>
      <c r="R38" s="113" t="s">
        <v>116</v>
      </c>
      <c r="S38" s="19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7</v>
      </c>
    </row>
    <row r="39" customFormat="false" ht="21.95" hidden="false" customHeight="true" outlineLevel="0" collapsed="false">
      <c r="P39" s="112" t="s">
        <v>118</v>
      </c>
      <c r="Q39" s="112" t="s">
        <v>118</v>
      </c>
      <c r="R39" s="117" t="s">
        <v>119</v>
      </c>
      <c r="S39" s="19"/>
      <c r="T39" s="114" t="n">
        <v>0.49</v>
      </c>
      <c r="U39" s="114" t="n">
        <v>0.22</v>
      </c>
      <c r="V39" s="114" t="n">
        <v>0.48</v>
      </c>
      <c r="W39" s="114" t="n">
        <v>0.43</v>
      </c>
      <c r="X39" s="114" t="n">
        <v>1.01</v>
      </c>
      <c r="Y39" s="115"/>
      <c r="Z39" s="116" t="s">
        <v>120</v>
      </c>
    </row>
    <row r="40" customFormat="false" ht="21.95" hidden="false" customHeight="true" outlineLevel="0" collapsed="false">
      <c r="P40" s="112" t="s">
        <v>118</v>
      </c>
      <c r="Q40" s="112" t="s">
        <v>118</v>
      </c>
      <c r="R40" s="117" t="s">
        <v>121</v>
      </c>
      <c r="S40" s="19"/>
      <c r="T40" s="114" t="n">
        <v>0.893</v>
      </c>
      <c r="U40" s="114" t="n">
        <v>0.416</v>
      </c>
      <c r="V40" s="114" t="n">
        <v>0.573</v>
      </c>
      <c r="W40" s="114" t="n">
        <v>0.607</v>
      </c>
      <c r="X40" s="114" t="n">
        <v>0.83</v>
      </c>
      <c r="Y40" s="115"/>
      <c r="Z40" s="116" t="s">
        <v>122</v>
      </c>
    </row>
    <row r="41" customFormat="false" ht="21.95" hidden="false" customHeight="true" outlineLevel="0" collapsed="false">
      <c r="P41" s="112" t="n">
        <v>0.549</v>
      </c>
      <c r="Q41" s="112" t="n">
        <v>0.529</v>
      </c>
      <c r="R41" s="118" t="s">
        <v>123</v>
      </c>
      <c r="S41" s="19"/>
      <c r="T41" s="119" t="n">
        <v>4000000</v>
      </c>
      <c r="U41" s="119" t="n">
        <v>10000000</v>
      </c>
      <c r="V41" s="119" t="n">
        <v>10000000</v>
      </c>
      <c r="W41" s="119" t="n">
        <v>10000000</v>
      </c>
      <c r="X41" s="119" t="n">
        <v>10000000</v>
      </c>
      <c r="Y41" s="115"/>
      <c r="Z41" s="116" t="s">
        <v>124</v>
      </c>
    </row>
    <row r="42" customFormat="false" ht="21.95" hidden="false" customHeight="true" outlineLevel="0" collapsed="false">
      <c r="P42" s="112" t="n">
        <v>0</v>
      </c>
      <c r="Q42" s="112" t="n">
        <v>0</v>
      </c>
      <c r="R42" s="113" t="s">
        <v>125</v>
      </c>
      <c r="S42" s="19"/>
      <c r="T42" s="119" t="n">
        <v>1880751</v>
      </c>
      <c r="U42" s="119" t="n">
        <v>7766541</v>
      </c>
      <c r="V42" s="119" t="n">
        <v>11325386</v>
      </c>
      <c r="W42" s="119" t="n">
        <v>5296713</v>
      </c>
      <c r="X42" s="119" t="n">
        <v>10886476</v>
      </c>
      <c r="Y42" s="115"/>
      <c r="Z42" s="116" t="s">
        <v>126</v>
      </c>
    </row>
    <row r="43" customFormat="false" ht="21.95" hidden="false" customHeight="true" outlineLevel="0" collapsed="false">
      <c r="P43" s="120" t="n">
        <v>0</v>
      </c>
      <c r="Q43" s="120" t="n">
        <v>0</v>
      </c>
      <c r="R43" s="92" t="s">
        <v>127</v>
      </c>
      <c r="S43" s="19"/>
      <c r="T43" s="119" t="n">
        <v>1069950</v>
      </c>
      <c r="U43" s="119" t="n">
        <v>3205841</v>
      </c>
      <c r="V43" s="119" t="n">
        <v>4997309</v>
      </c>
      <c r="W43" s="119" t="n">
        <v>3098481</v>
      </c>
      <c r="X43" s="119" t="n">
        <v>13431056</v>
      </c>
      <c r="Y43" s="115"/>
      <c r="Z43" s="116" t="s">
        <v>128</v>
      </c>
    </row>
    <row r="44" customFormat="false" ht="21.95" hidden="false" customHeight="true" outlineLevel="0" collapsed="false">
      <c r="P44" s="112" t="s">
        <v>118</v>
      </c>
      <c r="Q44" s="112" t="s">
        <v>118</v>
      </c>
      <c r="R44" s="113" t="s">
        <v>129</v>
      </c>
      <c r="S44" s="19"/>
      <c r="T44" s="119" t="n">
        <v>1569</v>
      </c>
      <c r="U44" s="119" t="n">
        <v>2809</v>
      </c>
      <c r="V44" s="119" t="n">
        <v>4397</v>
      </c>
      <c r="W44" s="119" t="n">
        <v>4603</v>
      </c>
      <c r="X44" s="119" t="n">
        <v>9521</v>
      </c>
      <c r="Y44" s="115"/>
      <c r="Z44" s="116" t="s">
        <v>130</v>
      </c>
    </row>
    <row r="45" customFormat="false" ht="21.95" hidden="false" customHeight="true" outlineLevel="0" collapsed="false">
      <c r="P45" s="112" t="s">
        <v>118</v>
      </c>
      <c r="Q45" s="112" t="s">
        <v>118</v>
      </c>
      <c r="R45" s="113" t="s">
        <v>131</v>
      </c>
      <c r="S45" s="19"/>
      <c r="T45" s="119" t="n">
        <v>1960000</v>
      </c>
      <c r="U45" s="119" t="n">
        <v>2200000</v>
      </c>
      <c r="V45" s="119" t="n">
        <v>4800000</v>
      </c>
      <c r="W45" s="119" t="n">
        <v>4300000</v>
      </c>
      <c r="X45" s="119" t="n">
        <v>10100000</v>
      </c>
      <c r="Y45" s="121"/>
      <c r="Z45" s="116" t="s">
        <v>132</v>
      </c>
    </row>
    <row r="46" customFormat="false" ht="21.95" hidden="false" customHeight="true" outlineLevel="0" collapsed="false">
      <c r="P46" s="112" t="s">
        <v>118</v>
      </c>
      <c r="Q46" s="112" t="s">
        <v>118</v>
      </c>
      <c r="R46" s="113" t="s">
        <v>133</v>
      </c>
      <c r="S46" s="19"/>
      <c r="T46" s="122" t="s">
        <v>134</v>
      </c>
      <c r="U46" s="19"/>
      <c r="V46" s="19"/>
      <c r="W46" s="19"/>
      <c r="X46" s="19"/>
      <c r="Y46" s="19"/>
      <c r="Z46" s="109" t="s">
        <v>135</v>
      </c>
    </row>
    <row r="47" customFormat="false" ht="21.95" hidden="false" customHeight="true" outlineLevel="0" collapsed="false">
      <c r="P47" s="123" t="n">
        <v>0</v>
      </c>
      <c r="Q47" s="123" t="n">
        <v>0</v>
      </c>
      <c r="R47" s="124" t="s">
        <v>136</v>
      </c>
      <c r="S47" s="19"/>
      <c r="T47" s="119" t="n">
        <v>4000000</v>
      </c>
      <c r="U47" s="119" t="n">
        <v>10000000</v>
      </c>
      <c r="V47" s="119" t="n">
        <v>10000000</v>
      </c>
      <c r="W47" s="119" t="n">
        <v>10000000</v>
      </c>
      <c r="X47" s="119" t="n">
        <v>10000000</v>
      </c>
      <c r="Y47" s="125"/>
      <c r="Z47" s="116" t="s">
        <v>137</v>
      </c>
    </row>
    <row r="48" customFormat="false" ht="21.95" hidden="false" customHeight="true" outlineLevel="0" collapsed="false">
      <c r="P48" s="120" t="s">
        <v>118</v>
      </c>
      <c r="Q48" s="120" t="s">
        <v>118</v>
      </c>
      <c r="R48" s="92" t="s">
        <v>138</v>
      </c>
      <c r="S48" s="19"/>
      <c r="T48" s="119" t="n">
        <v>4000000</v>
      </c>
      <c r="U48" s="119" t="n">
        <v>10000000</v>
      </c>
      <c r="V48" s="119" t="n">
        <v>10000000</v>
      </c>
      <c r="W48" s="119" t="n">
        <v>10000000</v>
      </c>
      <c r="X48" s="119" t="n">
        <v>10000000</v>
      </c>
      <c r="Y48" s="125"/>
      <c r="Z48" s="116" t="s">
        <v>139</v>
      </c>
    </row>
    <row r="49" customFormat="false" ht="21.95" hidden="false" customHeight="true" outlineLevel="0" collapsed="false">
      <c r="P49" s="112" t="n">
        <v>90.716</v>
      </c>
      <c r="Q49" s="112" t="n">
        <v>92.275</v>
      </c>
      <c r="R49" s="113" t="s">
        <v>140</v>
      </c>
      <c r="S49" s="19"/>
      <c r="T49" s="119" t="n">
        <v>3987500</v>
      </c>
      <c r="U49" s="119" t="n">
        <v>9987500</v>
      </c>
      <c r="V49" s="119" t="n">
        <v>9980500</v>
      </c>
      <c r="W49" s="119" t="n">
        <v>9980500</v>
      </c>
      <c r="X49" s="119" t="n">
        <v>9958610</v>
      </c>
      <c r="Y49" s="125"/>
      <c r="Z49" s="116" t="s">
        <v>141</v>
      </c>
    </row>
    <row r="50" customFormat="false" ht="21.95" hidden="false" customHeight="true" outlineLevel="0" collapsed="false">
      <c r="P50" s="120" t="n">
        <v>9.071</v>
      </c>
      <c r="Q50" s="120" t="n">
        <v>8.669</v>
      </c>
      <c r="R50" s="126" t="s">
        <v>142</v>
      </c>
      <c r="S50" s="19"/>
      <c r="T50" s="119" t="n">
        <v>0</v>
      </c>
      <c r="U50" s="119" t="n">
        <v>0</v>
      </c>
      <c r="V50" s="119" t="n">
        <v>0</v>
      </c>
      <c r="W50" s="119" t="n">
        <v>0</v>
      </c>
      <c r="X50" s="119" t="n">
        <v>0</v>
      </c>
      <c r="Y50" s="125"/>
      <c r="Z50" s="116" t="s">
        <v>143</v>
      </c>
    </row>
    <row r="51" customFormat="false" ht="21.95" hidden="false" customHeight="true" outlineLevel="0" collapsed="false">
      <c r="P51" s="112" t="n">
        <v>9.284</v>
      </c>
      <c r="Q51" s="112" t="n">
        <v>7.718</v>
      </c>
      <c r="R51" s="117" t="s">
        <v>144</v>
      </c>
      <c r="S51" s="19"/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8"/>
      <c r="Z51" s="129" t="s">
        <v>145</v>
      </c>
    </row>
    <row r="52" customFormat="false" ht="21.95" hidden="false" customHeight="true" outlineLevel="0" collapsed="false">
      <c r="P52" s="120" t="n">
        <v>9.284</v>
      </c>
      <c r="Q52" s="120" t="n">
        <v>7.725</v>
      </c>
      <c r="R52" s="126" t="s">
        <v>146</v>
      </c>
      <c r="S52" s="19"/>
      <c r="T52" s="130" t="n">
        <v>-417325</v>
      </c>
      <c r="U52" s="130" t="n">
        <v>-5830874</v>
      </c>
      <c r="V52" s="130" t="n">
        <v>-4253179</v>
      </c>
      <c r="W52" s="130" t="n">
        <v>-3907498</v>
      </c>
      <c r="X52" s="130" t="n">
        <v>-1663428</v>
      </c>
      <c r="Y52" s="131"/>
      <c r="Z52" s="116" t="s">
        <v>147</v>
      </c>
    </row>
    <row r="53" customFormat="false" ht="21.95" hidden="false" customHeight="true" outlineLevel="0" collapsed="false">
      <c r="P53" s="112" t="n">
        <v>10.234</v>
      </c>
      <c r="Q53" s="112" t="n">
        <v>8.372</v>
      </c>
      <c r="R53" s="132" t="s">
        <v>148</v>
      </c>
      <c r="S53" s="19"/>
      <c r="T53" s="130" t="n">
        <v>3570175</v>
      </c>
      <c r="U53" s="130" t="n">
        <v>4156626</v>
      </c>
      <c r="V53" s="130" t="n">
        <v>5727321</v>
      </c>
      <c r="W53" s="130" t="n">
        <v>6073002</v>
      </c>
      <c r="X53" s="130" t="n">
        <v>8295182</v>
      </c>
      <c r="Y53" s="133"/>
      <c r="Z53" s="116" t="s">
        <v>149</v>
      </c>
    </row>
    <row r="54" customFormat="false" ht="21.95" hidden="false" customHeight="true" outlineLevel="0" collapsed="false">
      <c r="P54" s="112" t="n">
        <v>10.234</v>
      </c>
      <c r="Q54" s="112" t="n">
        <v>8.365</v>
      </c>
      <c r="R54" s="117" t="s">
        <v>150</v>
      </c>
      <c r="S54" s="19"/>
      <c r="T54" s="111" t="s">
        <v>151</v>
      </c>
      <c r="U54" s="19"/>
      <c r="V54" s="19"/>
      <c r="W54" s="19"/>
      <c r="X54" s="19"/>
      <c r="Y54" s="19"/>
      <c r="Z54" s="109" t="s">
        <v>152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2" t="s">
        <v>153</v>
      </c>
      <c r="S55" s="19"/>
      <c r="T55" s="119" t="n">
        <v>323851</v>
      </c>
      <c r="U55" s="119" t="n">
        <v>360348</v>
      </c>
      <c r="V55" s="119" t="n">
        <v>336410</v>
      </c>
      <c r="W55" s="119" t="n">
        <v>361003</v>
      </c>
      <c r="X55" s="119" t="n">
        <v>381897</v>
      </c>
      <c r="Y55" s="134"/>
      <c r="Z55" s="135" t="s">
        <v>154</v>
      </c>
    </row>
    <row r="56" customFormat="false" ht="21.95" hidden="false" customHeight="true" outlineLevel="0" collapsed="false">
      <c r="P56" s="112" t="n">
        <v>7.602</v>
      </c>
      <c r="Q56" s="112" t="n">
        <v>0</v>
      </c>
      <c r="R56" s="117" t="s">
        <v>155</v>
      </c>
      <c r="S56" s="19"/>
      <c r="T56" s="119" t="n">
        <v>3079734</v>
      </c>
      <c r="U56" s="119" t="n">
        <v>3496430</v>
      </c>
      <c r="V56" s="119" t="n">
        <v>6403640</v>
      </c>
      <c r="W56" s="119" t="n">
        <v>7712972</v>
      </c>
      <c r="X56" s="119" t="n">
        <v>11469487</v>
      </c>
      <c r="Y56" s="134"/>
      <c r="Z56" s="135" t="s">
        <v>156</v>
      </c>
    </row>
    <row r="57" customFormat="false" ht="21.95" hidden="false" customHeight="true" outlineLevel="0" collapsed="false">
      <c r="P57" s="112" t="n">
        <v>8.429</v>
      </c>
      <c r="Q57" s="112" t="n">
        <v>10.056</v>
      </c>
      <c r="R57" s="117" t="s">
        <v>157</v>
      </c>
      <c r="S57" s="19"/>
      <c r="T57" s="119" t="n">
        <v>1258799</v>
      </c>
      <c r="U57" s="119" t="n">
        <v>917507</v>
      </c>
      <c r="V57" s="119" t="n">
        <v>790496</v>
      </c>
      <c r="W57" s="119" t="n">
        <v>900203</v>
      </c>
      <c r="X57" s="119" t="n">
        <v>1240329</v>
      </c>
      <c r="Y57" s="134"/>
      <c r="Z57" s="116" t="s">
        <v>158</v>
      </c>
    </row>
    <row r="58" customFormat="false" ht="21.95" hidden="false" customHeight="true" outlineLevel="0" collapsed="false">
      <c r="P58" s="119" t="n">
        <v>2714365</v>
      </c>
      <c r="Q58" s="119" t="n">
        <v>3148745</v>
      </c>
      <c r="R58" s="117" t="s">
        <v>159</v>
      </c>
      <c r="S58" s="19"/>
      <c r="T58" s="119" t="n">
        <v>531959</v>
      </c>
      <c r="U58" s="119" t="n">
        <v>647833</v>
      </c>
      <c r="V58" s="119" t="n">
        <v>663566</v>
      </c>
      <c r="W58" s="119" t="n">
        <v>779373</v>
      </c>
      <c r="X58" s="119" t="n">
        <v>779358</v>
      </c>
      <c r="Y58" s="134"/>
      <c r="Z58" s="116" t="s">
        <v>160</v>
      </c>
    </row>
    <row r="59" customFormat="false" ht="21.95" hidden="false" customHeight="true" outlineLevel="0" collapsed="false">
      <c r="P59" s="19"/>
      <c r="Q59" s="19"/>
      <c r="R59" s="19"/>
      <c r="S59" s="19"/>
      <c r="T59" s="119" t="n">
        <v>3935544</v>
      </c>
      <c r="U59" s="119" t="n">
        <v>4504611</v>
      </c>
      <c r="V59" s="119" t="n">
        <v>7403616</v>
      </c>
      <c r="W59" s="119" t="n">
        <v>8853348</v>
      </c>
      <c r="X59" s="119" t="n">
        <v>12630742</v>
      </c>
      <c r="Y59" s="134"/>
      <c r="Z59" s="116" t="s">
        <v>161</v>
      </c>
    </row>
    <row r="60" customFormat="false" ht="21.95" hidden="false" customHeight="true" outlineLevel="0" collapsed="false">
      <c r="S60" s="19"/>
      <c r="T60" s="136" t="n">
        <v>365369</v>
      </c>
      <c r="U60" s="136" t="n">
        <v>347685</v>
      </c>
      <c r="V60" s="136" t="n">
        <v>1676295</v>
      </c>
      <c r="W60" s="136" t="n">
        <v>2780346</v>
      </c>
      <c r="X60" s="136" t="n">
        <v>4335560</v>
      </c>
      <c r="Y60" s="137"/>
      <c r="Z60" s="138" t="s">
        <v>162</v>
      </c>
    </row>
    <row r="61" customFormat="false" ht="21.95" hidden="false" customHeight="true" outlineLevel="0" collapsed="false">
      <c r="S61" s="19"/>
      <c r="T61" s="127" t="n">
        <v>0</v>
      </c>
      <c r="U61" s="127" t="n">
        <v>300</v>
      </c>
      <c r="V61" s="127" t="n">
        <v>0</v>
      </c>
      <c r="W61" s="127" t="n">
        <v>0</v>
      </c>
      <c r="X61" s="127" t="n">
        <v>0</v>
      </c>
      <c r="Y61" s="139"/>
      <c r="Z61" s="138" t="s">
        <v>163</v>
      </c>
    </row>
    <row r="62" customFormat="false" ht="21.95" hidden="false" customHeight="true" outlineLevel="0" collapsed="false">
      <c r="S62" s="19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3"/>
      <c r="Z62" s="116" t="s">
        <v>164</v>
      </c>
    </row>
    <row r="63" customFormat="false" ht="21.95" hidden="false" customHeight="true" outlineLevel="0" collapsed="false">
      <c r="S63" s="19"/>
      <c r="T63" s="119" t="n">
        <v>365369</v>
      </c>
      <c r="U63" s="119" t="n">
        <v>347985</v>
      </c>
      <c r="V63" s="119" t="n">
        <v>1676295</v>
      </c>
      <c r="W63" s="119" t="n">
        <v>2780346</v>
      </c>
      <c r="X63" s="119" t="n">
        <v>4335560</v>
      </c>
      <c r="Y63" s="140"/>
      <c r="Z63" s="138" t="s">
        <v>165</v>
      </c>
    </row>
    <row r="64" customFormat="false" ht="21.95" hidden="false" customHeight="true" outlineLevel="0" collapsed="false">
      <c r="S64" s="19"/>
      <c r="T64" s="119" t="n">
        <v>3935544</v>
      </c>
      <c r="U64" s="119" t="n">
        <v>4504611</v>
      </c>
      <c r="V64" s="119" t="n">
        <v>7403616</v>
      </c>
      <c r="W64" s="119" t="n">
        <v>8853348</v>
      </c>
      <c r="X64" s="119" t="n">
        <v>12630742</v>
      </c>
      <c r="Y64" s="140"/>
      <c r="Z64" s="141" t="s">
        <v>166</v>
      </c>
    </row>
    <row r="65" customFormat="false" ht="21.95" hidden="false" customHeight="true" outlineLevel="0" collapsed="false">
      <c r="S65" s="19"/>
      <c r="T65" s="142" t="n">
        <v>299187</v>
      </c>
      <c r="U65" s="142" t="n">
        <v>0</v>
      </c>
      <c r="V65" s="142" t="n">
        <v>493613</v>
      </c>
      <c r="W65" s="142" t="n">
        <v>0</v>
      </c>
      <c r="X65" s="119" t="n">
        <v>0</v>
      </c>
      <c r="Y65" s="143"/>
      <c r="Z65" s="138" t="s">
        <v>167</v>
      </c>
    </row>
    <row r="66" customFormat="false" ht="21.95" hidden="false" customHeight="true" outlineLevel="0" collapsed="false">
      <c r="T66" s="144" t="n">
        <v>-417325</v>
      </c>
      <c r="U66" s="144" t="n">
        <v>-1564911</v>
      </c>
      <c r="V66" s="144" t="n">
        <v>-345682</v>
      </c>
      <c r="W66" s="144" t="n">
        <v>-2237525</v>
      </c>
      <c r="X66" s="145" t="n">
        <v>-1663428</v>
      </c>
      <c r="Y66" s="146"/>
      <c r="Z66" s="138" t="s">
        <v>168</v>
      </c>
    </row>
    <row r="67" customFormat="false" ht="21.95" hidden="false" customHeight="true" outlineLevel="0" collapsed="false">
      <c r="T67" s="144" t="n">
        <v>-417325</v>
      </c>
      <c r="U67" s="144" t="n">
        <v>-1564911</v>
      </c>
      <c r="V67" s="144" t="n">
        <v>-345682</v>
      </c>
      <c r="W67" s="144" t="n">
        <v>-2244070</v>
      </c>
      <c r="X67" s="145" t="n">
        <v>-1663428</v>
      </c>
      <c r="Y67" s="146"/>
      <c r="Z67" s="138" t="s">
        <v>169</v>
      </c>
    </row>
    <row r="68" customFormat="false" ht="21.95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6" t="n">
        <v>0</v>
      </c>
      <c r="Y68" s="146"/>
      <c r="Z68" s="138" t="s">
        <v>170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1:03:51Z</dcterms:modified>
  <cp:revision>0</cp:revision>
  <dc:subject/>
  <dc:title/>
</cp:coreProperties>
</file>